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Rozdz.III.1</t>
  </si>
  <si>
    <t xml:space="preserve">na wykonanie nawierzchni asfaltowej - droga  Żarówka  w kier. Zdziarzec</t>
  </si>
  <si>
    <t xml:space="preserve"> ( długości  820 mb)  część końcowa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 i żużla do wymaganych spadków, wraz z zagęszczeniem                                 &lt;820 m x 4,5 m&gt; +20 m2 = 3710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7 cm  (po zagęszczeniu) - podbudowa górna       &lt;820 m x 4,5 m &gt; +20 m2 = 3710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820 m x 3,6 m &gt; +20 m2  = 2972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820 m x 3,5 m&gt; +20 m2 = 2890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820 m  x 0,45 m  x 2&gt; = 738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3710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3710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56.1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2972</v>
      </c>
      <c r="F27" s="26"/>
      <c r="G27" s="28"/>
      <c r="I27" s="3" t="s">
        <v>37</v>
      </c>
    </row>
    <row r="28" customFormat="false" ht="56.1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2890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4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738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9-02-11T11:55:55Z</dcterms:modified>
  <cp:revision>0</cp:revision>
  <dc:subject/>
  <dc:title/>
</cp:coreProperties>
</file>